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中間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管内（宗像支所を除く）</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中鶴団地第</t>
    </r>
    <r>
      <rPr>
        <sz val="11"/>
        <color rgb="FFFF0000"/>
        <rFont val="ＭＳ Ｐゴシック"/>
        <family val="3"/>
        <charset val="128"/>
      </rPr>
      <t xml:space="preserve">11</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中鶴団地第1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500</v>
      </c>
      <c r="O6" s="368" t="n">
        <v>1000</v>
      </c>
      <c r="P6" s="368" t="n">
        <v>77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15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5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00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中間市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北九州県土整備事務所管内（宗像支所を除く）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15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15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77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5" activeCellId="0" sqref="E15:F1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中鶴団地第1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15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15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100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中間市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北九州県土整備事務所管内（宗像支所を除く）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15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15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77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6</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中鶴団地第11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中鶴団地第11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L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E26"/>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5T08:28:50Z</dcterms:modified>
  <cp:revision>0</cp:revision>
  <dc:subject/>
  <dc:title/>
</cp:coreProperties>
</file>